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Premium Sedan 24x7 (Honda City VXMT, Hyundai Creta, Ciaz, Kia Seltos) (Diesel) (White Colour), Model not older then 2021,  with driver for the use of Director (P&amp;M), PVVNL under PVVNL(HQ), Meerut</t>
  </si>
  <si>
    <t xml:space="preserve">Contact No:  9193330040</t>
  </si>
  <si>
    <t xml:space="preserve"> </t>
  </si>
  <si>
    <t xml:space="preserve">Name of the Bidder/ Bidding Firm / Company :</t>
  </si>
  <si>
    <r>
      <rPr>
        <b val="true"/>
        <u val="single"/>
        <sz val="14"/>
        <rFont val="Arial"/>
        <family val="2"/>
      </rPr>
      <t xml:space="preserve">PRICE SCHEDULE FOR TENDER NO. 05/PVVNL/MT/HQ/Premium Sedan (White Colour)/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charges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for 01 Year Without Taxes</t>
  </si>
  <si>
    <t xml:space="preserve">TOTAL AMOUNT  With Taxes</t>
  </si>
  <si>
    <t xml:space="preserve">TOTAL AMOUNT for 01 year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Premium Sedan 24x7  (Honda City VXMT, Hyundai Creta, Ciaz, Kia Seltos) (Diesel) (White Colour), Model not older then 2021,  with driver for the use of Director (P&amp;M), PVVNL under PVVNL(HQ), Meerut </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2"/>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5.56"/>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67.5" hidden="false" customHeight="fals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G14*D14</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6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1-07T10:38:04Z</cp:lastPrinted>
  <dcterms:modified xsi:type="dcterms:W3CDTF">2022-05-28T06:2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